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92131156"/>
        <c:axId val="46422846"/>
      </c:barChart>
      <c:catAx>
        <c:axId val="9213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846"/>
        <c:crossesAt val="0"/>
        <c:auto val="1"/>
        <c:lblAlgn val="ctr"/>
        <c:lblOffset val="100"/>
        <c:noMultiLvlLbl val="0"/>
      </c:catAx>
      <c:valAx>
        <c:axId val="46422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15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47458440"/>
        <c:axId val="84302677"/>
      </c:barChart>
      <c:catAx>
        <c:axId val="474584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677"/>
        <c:crossesAt val="0"/>
        <c:auto val="1"/>
        <c:lblAlgn val="ctr"/>
        <c:lblOffset val="100"/>
        <c:noMultiLvlLbl val="0"/>
      </c:catAx>
      <c:valAx>
        <c:axId val="8430267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44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